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952161"/>
        <c:axId val="74069993"/>
      </c:barChart>
      <c:catAx>
        <c:axId val="6952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4069993"/>
        <c:crossesAt val="0"/>
        <c:auto val="1"/>
        <c:lblAlgn val="ctr"/>
        <c:lblOffset val="100"/>
        <c:noMultiLvlLbl val="0"/>
      </c:catAx>
      <c:valAx>
        <c:axId val="740699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521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751236"/>
        <c:axId val="35589585"/>
      </c:barChart>
      <c:catAx>
        <c:axId val="887512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589585"/>
        <c:crossesAt val="0"/>
        <c:auto val="1"/>
        <c:lblAlgn val="ctr"/>
        <c:lblOffset val="100"/>
        <c:noMultiLvlLbl val="0"/>
      </c:catAx>
      <c:valAx>
        <c:axId val="355895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7512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