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514304"/>
        <c:axId val="3650673"/>
      </c:scatterChart>
      <c:valAx>
        <c:axId val="345143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673"/>
        <c:crossesAt val="0"/>
        <c:crossBetween val="midCat"/>
      </c:valAx>
      <c:valAx>
        <c:axId val="3650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074456"/>
        <c:axId val="86916103"/>
      </c:scatterChart>
      <c:valAx>
        <c:axId val="7907445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103"/>
        <c:crossesAt val="0"/>
        <c:crossBetween val="midCat"/>
      </c:valAx>
      <c:valAx>
        <c:axId val="86916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4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21407"/>
        <c:axId val="19491602"/>
      </c:scatterChart>
      <c:valAx>
        <c:axId val="12921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1602"/>
        <c:crossesAt val="0"/>
        <c:crossBetween val="midCat"/>
      </c:valAx>
      <c:valAx>
        <c:axId val="19491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26744"/>
        <c:axId val="37810153"/>
      </c:scatterChart>
      <c:valAx>
        <c:axId val="775267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0153"/>
        <c:crossesAt val="0"/>
        <c:crossBetween val="midCat"/>
      </c:valAx>
      <c:valAx>
        <c:axId val="37810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12394"/>
        <c:axId val="73456887"/>
      </c:scatterChart>
      <c:valAx>
        <c:axId val="122123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887"/>
        <c:crossesAt val="0"/>
        <c:crossBetween val="midCat"/>
      </c:valAx>
      <c:valAx>
        <c:axId val="73456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9444"/>
        <c:axId val="28185447"/>
      </c:scatterChart>
      <c:valAx>
        <c:axId val="1620944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447"/>
        <c:crossesAt val="0"/>
        <c:crossBetween val="midCat"/>
      </c:valAx>
      <c:valAx>
        <c:axId val="28185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35582"/>
        <c:axId val="70220174"/>
      </c:scatterChart>
      <c:valAx>
        <c:axId val="515355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74"/>
        <c:crossesAt val="0"/>
        <c:crossBetween val="midCat"/>
      </c:valAx>
      <c:valAx>
        <c:axId val="70220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07246"/>
        <c:axId val="53134912"/>
      </c:scatterChart>
      <c:valAx>
        <c:axId val="152072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4912"/>
        <c:crossesAt val="0"/>
        <c:crossBetween val="midCat"/>
      </c:valAx>
      <c:valAx>
        <c:axId val="53134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3689"/>
        <c:axId val="62616245"/>
      </c:scatterChart>
      <c:valAx>
        <c:axId val="735936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6245"/>
        <c:crossesAt val="0"/>
        <c:crossBetween val="midCat"/>
      </c:valAx>
      <c:valAx>
        <c:axId val="62616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3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52984"/>
        <c:axId val="70942737"/>
      </c:scatterChart>
      <c:valAx>
        <c:axId val="164529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737"/>
        <c:crossesAt val="0"/>
        <c:crossBetween val="midCat"/>
      </c:valAx>
      <c:valAx>
        <c:axId val="70942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599422"/>
        <c:axId val="48685473"/>
      </c:scatterChart>
      <c:valAx>
        <c:axId val="775994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5473"/>
        <c:crossesAt val="0"/>
        <c:crossBetween val="midCat"/>
      </c:valAx>
      <c:valAx>
        <c:axId val="4868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4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943430"/>
        <c:axId val="21119375"/>
      </c:scatterChart>
      <c:valAx>
        <c:axId val="629434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9375"/>
        <c:crossesAt val="0"/>
        <c:crossBetween val="midCat"/>
      </c:valAx>
      <c:valAx>
        <c:axId val="21119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