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732244"/>
        <c:axId val="50136370"/>
      </c:scatterChart>
      <c:valAx>
        <c:axId val="967322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370"/>
        <c:crossesAt val="0"/>
        <c:crossBetween val="midCat"/>
      </c:valAx>
      <c:valAx>
        <c:axId val="5013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01721"/>
        <c:axId val="8190877"/>
      </c:scatterChart>
      <c:valAx>
        <c:axId val="384017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77"/>
        <c:crossesAt val="0"/>
        <c:crossBetween val="midCat"/>
      </c:valAx>
      <c:valAx>
        <c:axId val="8190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1214"/>
        <c:axId val="58416769"/>
      </c:scatterChart>
      <c:valAx>
        <c:axId val="29312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769"/>
        <c:crossesAt val="0"/>
        <c:crossBetween val="midCat"/>
      </c:valAx>
      <c:valAx>
        <c:axId val="58416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07135"/>
        <c:axId val="58713504"/>
      </c:scatterChart>
      <c:valAx>
        <c:axId val="644071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504"/>
        <c:crossesAt val="0"/>
        <c:crossBetween val="midCat"/>
      </c:valAx>
      <c:valAx>
        <c:axId val="58713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08303"/>
        <c:axId val="16394063"/>
      </c:scatterChart>
      <c:valAx>
        <c:axId val="581083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063"/>
        <c:crossesAt val="0"/>
        <c:crossBetween val="midCat"/>
      </c:valAx>
      <c:valAx>
        <c:axId val="16394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49839"/>
        <c:axId val="12740692"/>
      </c:scatterChart>
      <c:valAx>
        <c:axId val="230498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692"/>
        <c:crossesAt val="0"/>
        <c:crossBetween val="midCat"/>
      </c:valAx>
      <c:valAx>
        <c:axId val="12740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48036"/>
        <c:axId val="71393058"/>
      </c:scatterChart>
      <c:valAx>
        <c:axId val="345480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058"/>
        <c:crossesAt val="0"/>
        <c:crossBetween val="midCat"/>
      </c:valAx>
      <c:valAx>
        <c:axId val="71393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39594"/>
        <c:axId val="60611954"/>
      </c:scatterChart>
      <c:valAx>
        <c:axId val="463395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954"/>
        <c:crossesAt val="0"/>
        <c:crossBetween val="midCat"/>
      </c:valAx>
      <c:valAx>
        <c:axId val="60611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09948"/>
        <c:axId val="71445486"/>
      </c:scatterChart>
      <c:valAx>
        <c:axId val="540099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486"/>
        <c:crossesAt val="0"/>
        <c:crossBetween val="midCat"/>
      </c:valAx>
      <c:valAx>
        <c:axId val="71445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85639"/>
        <c:axId val="12037566"/>
      </c:scatterChart>
      <c:valAx>
        <c:axId val="269856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566"/>
        <c:crossesAt val="0"/>
        <c:crossBetween val="midCat"/>
      </c:valAx>
      <c:valAx>
        <c:axId val="12037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89175"/>
        <c:axId val="75195289"/>
      </c:scatterChart>
      <c:valAx>
        <c:axId val="732891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289"/>
        <c:crossesAt val="0"/>
        <c:crossBetween val="midCat"/>
      </c:valAx>
      <c:valAx>
        <c:axId val="75195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801281"/>
        <c:axId val="620123"/>
      </c:scatterChart>
      <c:valAx>
        <c:axId val="288012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3"/>
        <c:crossesAt val="0"/>
        <c:crossBetween val="midCat"/>
      </c:valAx>
      <c:valAx>
        <c:axId val="620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