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78874"/>
        <c:axId val="61947250"/>
      </c:scatterChart>
      <c:valAx>
        <c:axId val="59878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50"/>
        <c:crossesAt val="0"/>
        <c:crossBetween val="midCat"/>
      </c:valAx>
      <c:valAx>
        <c:axId val="6194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5976"/>
        <c:axId val="44935827"/>
      </c:scatterChart>
      <c:valAx>
        <c:axId val="70185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827"/>
        <c:crossesAt val="0"/>
        <c:crossBetween val="midCat"/>
      </c:valAx>
      <c:valAx>
        <c:axId val="4493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9035"/>
        <c:axId val="47621498"/>
      </c:scatterChart>
      <c:valAx>
        <c:axId val="61419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98"/>
        <c:crossesAt val="0"/>
        <c:crossBetween val="midCat"/>
      </c:valAx>
      <c:valAx>
        <c:axId val="4762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0190"/>
        <c:axId val="20160909"/>
      </c:scatterChart>
      <c:valAx>
        <c:axId val="12250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09"/>
        <c:crossesAt val="0"/>
        <c:crossBetween val="midCat"/>
      </c:valAx>
      <c:valAx>
        <c:axId val="2016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4505"/>
        <c:axId val="79950515"/>
      </c:scatterChart>
      <c:valAx>
        <c:axId val="49714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15"/>
        <c:crossesAt val="0"/>
        <c:crossBetween val="midCat"/>
      </c:valAx>
      <c:valAx>
        <c:axId val="7995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2381"/>
        <c:axId val="19528014"/>
      </c:scatterChart>
      <c:valAx>
        <c:axId val="26222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14"/>
        <c:crossesAt val="0"/>
        <c:crossBetween val="midCat"/>
      </c:valAx>
      <c:valAx>
        <c:axId val="1952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891"/>
        <c:axId val="87784921"/>
      </c:scatterChart>
      <c:valAx>
        <c:axId val="1274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21"/>
        <c:crossesAt val="0"/>
        <c:crossBetween val="midCat"/>
      </c:valAx>
      <c:valAx>
        <c:axId val="8778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9648"/>
        <c:axId val="85841400"/>
      </c:scatterChart>
      <c:valAx>
        <c:axId val="36029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00"/>
        <c:crossesAt val="0"/>
        <c:crossBetween val="midCat"/>
      </c:valAx>
      <c:valAx>
        <c:axId val="8584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7039"/>
        <c:axId val="64172559"/>
      </c:scatterChart>
      <c:valAx>
        <c:axId val="66657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559"/>
        <c:crossesAt val="0"/>
        <c:crossBetween val="midCat"/>
      </c:valAx>
      <c:valAx>
        <c:axId val="6417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0381"/>
        <c:axId val="11731319"/>
      </c:scatterChart>
      <c:valAx>
        <c:axId val="38690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319"/>
        <c:crossesAt val="0"/>
        <c:crossBetween val="midCat"/>
      </c:valAx>
      <c:valAx>
        <c:axId val="1173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8540"/>
        <c:axId val="61600966"/>
      </c:scatterChart>
      <c:valAx>
        <c:axId val="33928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66"/>
        <c:crossesAt val="0"/>
        <c:crossBetween val="midCat"/>
      </c:valAx>
      <c:valAx>
        <c:axId val="6160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492723"/>
        <c:axId val="24500187"/>
      </c:scatterChart>
      <c:valAx>
        <c:axId val="68492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187"/>
        <c:crossesAt val="0"/>
        <c:crossBetween val="midCat"/>
      </c:valAx>
      <c:valAx>
        <c:axId val="2450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