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01763"/>
        <c:axId val="16453331"/>
      </c:scatterChart>
      <c:valAx>
        <c:axId val="72101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3331"/>
        <c:crossesAt val="0"/>
        <c:crossBetween val="midCat"/>
      </c:valAx>
      <c:valAx>
        <c:axId val="16453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01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