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727110"/>
        <c:axId val="51707718"/>
      </c:scatterChart>
      <c:valAx>
        <c:axId val="697271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7718"/>
        <c:crossesAt val="0"/>
        <c:crossBetween val="midCat"/>
      </c:valAx>
      <c:valAx>
        <c:axId val="517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71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