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95256"/>
        <c:axId val="58599068"/>
      </c:barChart>
      <c:catAx>
        <c:axId val="479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068"/>
        <c:auto val="1"/>
        <c:lblAlgn val="ctr"/>
        <c:lblOffset val="100"/>
        <c:noMultiLvlLbl val="0"/>
      </c:catAx>
      <c:valAx>
        <c:axId val="585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06421"/>
        <c:axId val="36358570"/>
      </c:barChart>
      <c:catAx>
        <c:axId val="5750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570"/>
        <c:auto val="1"/>
        <c:lblAlgn val="ctr"/>
        <c:lblOffset val="100"/>
        <c:noMultiLvlLbl val="0"/>
      </c:catAx>
      <c:valAx>
        <c:axId val="363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90822"/>
        <c:axId val="69342926"/>
      </c:barChart>
      <c:catAx>
        <c:axId val="2749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926"/>
        <c:auto val="1"/>
        <c:lblAlgn val="ctr"/>
        <c:lblOffset val="100"/>
        <c:noMultiLvlLbl val="0"/>
      </c:catAx>
      <c:valAx>
        <c:axId val="693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02118"/>
        <c:axId val="39304085"/>
      </c:barChart>
      <c:catAx>
        <c:axId val="2510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085"/>
        <c:auto val="1"/>
        <c:lblAlgn val="ctr"/>
        <c:lblOffset val="100"/>
        <c:noMultiLvlLbl val="0"/>
      </c:catAx>
      <c:valAx>
        <c:axId val="3930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56599"/>
        <c:axId val="70889999"/>
      </c:barChart>
      <c:catAx>
        <c:axId val="2165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999"/>
        <c:auto val="1"/>
        <c:lblAlgn val="ctr"/>
        <c:lblOffset val="100"/>
        <c:noMultiLvlLbl val="0"/>
      </c:catAx>
      <c:valAx>
        <c:axId val="708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66586"/>
        <c:axId val="19078065"/>
      </c:barChart>
      <c:catAx>
        <c:axId val="2296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065"/>
        <c:auto val="1"/>
        <c:lblAlgn val="ctr"/>
        <c:lblOffset val="100"/>
        <c:noMultiLvlLbl val="0"/>
      </c:catAx>
      <c:valAx>
        <c:axId val="1907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92709"/>
        <c:axId val="6685457"/>
      </c:barChart>
      <c:catAx>
        <c:axId val="2819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57"/>
        <c:auto val="1"/>
        <c:lblAlgn val="ctr"/>
        <c:lblOffset val="100"/>
        <c:noMultiLvlLbl val="0"/>
      </c:catAx>
      <c:valAx>
        <c:axId val="668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3840"/>
        <c:axId val="94832776"/>
      </c:barChart>
      <c:catAx>
        <c:axId val="82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776"/>
        <c:auto val="1"/>
        <c:lblAlgn val="ctr"/>
        <c:lblOffset val="100"/>
        <c:noMultiLvlLbl val="0"/>
      </c:catAx>
      <c:valAx>
        <c:axId val="948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80476"/>
        <c:axId val="45623183"/>
      </c:barChart>
      <c:catAx>
        <c:axId val="9628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183"/>
        <c:auto val="1"/>
        <c:lblAlgn val="ctr"/>
        <c:lblOffset val="100"/>
        <c:noMultiLvlLbl val="0"/>
      </c:catAx>
      <c:valAx>
        <c:axId val="456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12197"/>
        <c:axId val="68454966"/>
      </c:barChart>
      <c:catAx>
        <c:axId val="378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966"/>
        <c:auto val="1"/>
        <c:lblAlgn val="ctr"/>
        <c:lblOffset val="100"/>
        <c:noMultiLvlLbl val="0"/>
      </c:catAx>
      <c:valAx>
        <c:axId val="6845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78134"/>
        <c:axId val="83546244"/>
      </c:barChart>
      <c:catAx>
        <c:axId val="607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244"/>
        <c:auto val="1"/>
        <c:lblAlgn val="ctr"/>
        <c:lblOffset val="100"/>
        <c:noMultiLvlLbl val="0"/>
      </c:catAx>
      <c:valAx>
        <c:axId val="8354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3061"/>
        <c:axId val="76997923"/>
      </c:barChart>
      <c:catAx>
        <c:axId val="470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923"/>
        <c:auto val="1"/>
        <c:lblAlgn val="ctr"/>
        <c:lblOffset val="100"/>
        <c:noMultiLvlLbl val="0"/>
      </c:catAx>
      <c:valAx>
        <c:axId val="769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81558"/>
        <c:axId val="21707944"/>
      </c:barChart>
      <c:catAx>
        <c:axId val="6018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944"/>
        <c:auto val="1"/>
        <c:lblAlgn val="ctr"/>
        <c:lblOffset val="100"/>
        <c:noMultiLvlLbl val="0"/>
      </c:catAx>
      <c:valAx>
        <c:axId val="217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7948"/>
        <c:axId val="50234249"/>
      </c:barChart>
      <c:catAx>
        <c:axId val="128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249"/>
        <c:auto val="1"/>
        <c:lblAlgn val="ctr"/>
        <c:lblOffset val="100"/>
        <c:noMultiLvlLbl val="0"/>
      </c:catAx>
      <c:valAx>
        <c:axId val="502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12602"/>
        <c:axId val="43110447"/>
      </c:barChart>
      <c:catAx>
        <c:axId val="189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447"/>
        <c:auto val="1"/>
        <c:lblAlgn val="ctr"/>
        <c:lblOffset val="100"/>
        <c:noMultiLvlLbl val="0"/>
      </c:catAx>
      <c:valAx>
        <c:axId val="431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5629"/>
        <c:axId val="27203914"/>
      </c:barChart>
      <c:catAx>
        <c:axId val="52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914"/>
        <c:auto val="1"/>
        <c:lblAlgn val="ctr"/>
        <c:lblOffset val="100"/>
        <c:noMultiLvlLbl val="0"/>
      </c:catAx>
      <c:valAx>
        <c:axId val="272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23638"/>
        <c:axId val="95334517"/>
      </c:barChart>
      <c:catAx>
        <c:axId val="4352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517"/>
        <c:auto val="1"/>
        <c:lblAlgn val="ctr"/>
        <c:lblOffset val="100"/>
        <c:noMultiLvlLbl val="0"/>
      </c:catAx>
      <c:valAx>
        <c:axId val="953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14308"/>
        <c:axId val="5560982"/>
      </c:barChart>
      <c:catAx>
        <c:axId val="635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82"/>
        <c:auto val="1"/>
        <c:lblAlgn val="ctr"/>
        <c:lblOffset val="100"/>
        <c:noMultiLvlLbl val="0"/>
      </c:catAx>
      <c:valAx>
        <c:axId val="55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