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38893"/>
        <c:axId val="55028416"/>
      </c:scatterChart>
      <c:valAx>
        <c:axId val="4503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416"/>
        <c:crossesAt val="0"/>
        <c:crossBetween val="midCat"/>
      </c:valAx>
      <c:valAx>
        <c:axId val="5502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52149"/>
        <c:axId val="54212244"/>
      </c:scatterChart>
      <c:valAx>
        <c:axId val="75552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244"/>
        <c:crossesAt val="0"/>
        <c:crossBetween val="midCat"/>
      </c:valAx>
      <c:valAx>
        <c:axId val="5421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99268"/>
        <c:axId val="55191856"/>
      </c:scatterChart>
      <c:valAx>
        <c:axId val="9239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856"/>
        <c:crossesAt val="0"/>
        <c:crossBetween val="midCat"/>
      </c:valAx>
      <c:valAx>
        <c:axId val="5519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32056"/>
        <c:axId val="81661090"/>
      </c:scatterChart>
      <c:valAx>
        <c:axId val="7353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090"/>
        <c:crossesAt val="0"/>
        <c:crossBetween val="midCat"/>
      </c:valAx>
      <c:valAx>
        <c:axId val="8166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