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10931"/>
        <c:axId val="57966848"/>
      </c:scatterChart>
      <c:valAx>
        <c:axId val="2811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848"/>
        <c:crossesAt val="0"/>
        <c:crossBetween val="midCat"/>
      </c:valAx>
      <c:valAx>
        <c:axId val="5796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11876"/>
        <c:axId val="59824653"/>
      </c:scatterChart>
      <c:valAx>
        <c:axId val="7421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653"/>
        <c:crossesAt val="0"/>
        <c:crossBetween val="midCat"/>
      </c:valAx>
      <c:valAx>
        <c:axId val="59824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7140"/>
        <c:axId val="86958448"/>
      </c:scatterChart>
      <c:valAx>
        <c:axId val="12897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448"/>
        <c:crossesAt val="0"/>
        <c:crossBetween val="midCat"/>
      </c:valAx>
      <c:valAx>
        <c:axId val="8695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18218"/>
        <c:axId val="78915580"/>
      </c:scatterChart>
      <c:valAx>
        <c:axId val="4131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580"/>
        <c:crossesAt val="0"/>
        <c:crossBetween val="midCat"/>
      </c:valAx>
      <c:valAx>
        <c:axId val="7891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