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9518"/>
        <c:axId val="21105312"/>
      </c:barChart>
      <c:catAx>
        <c:axId val="605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12"/>
        <c:auto val="1"/>
        <c:lblAlgn val="ctr"/>
        <c:lblOffset val="100"/>
        <c:noMultiLvlLbl val="0"/>
      </c:catAx>
      <c:valAx>
        <c:axId val="211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5472"/>
        <c:axId val="37776653"/>
      </c:barChart>
      <c:catAx>
        <c:axId val="987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653"/>
        <c:auto val="1"/>
        <c:lblAlgn val="ctr"/>
        <c:lblOffset val="100"/>
        <c:noMultiLvlLbl val="0"/>
      </c:catAx>
      <c:valAx>
        <c:axId val="377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30646"/>
        <c:axId val="13536327"/>
      </c:barChart>
      <c:catAx>
        <c:axId val="1443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27"/>
        <c:auto val="1"/>
        <c:lblAlgn val="ctr"/>
        <c:lblOffset val="100"/>
        <c:noMultiLvlLbl val="0"/>
      </c:catAx>
      <c:valAx>
        <c:axId val="135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46652"/>
        <c:axId val="93073289"/>
      </c:barChart>
      <c:catAx>
        <c:axId val="8654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289"/>
        <c:auto val="1"/>
        <c:lblAlgn val="ctr"/>
        <c:lblOffset val="100"/>
        <c:noMultiLvlLbl val="0"/>
      </c:catAx>
      <c:valAx>
        <c:axId val="930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1335"/>
        <c:axId val="1409824"/>
      </c:barChart>
      <c:catAx>
        <c:axId val="869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4"/>
        <c:auto val="1"/>
        <c:lblAlgn val="ctr"/>
        <c:lblOffset val="100"/>
        <c:noMultiLvlLbl val="0"/>
      </c:catAx>
      <c:valAx>
        <c:axId val="14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18092"/>
        <c:axId val="42562282"/>
      </c:barChart>
      <c:catAx>
        <c:axId val="589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82"/>
        <c:auto val="1"/>
        <c:lblAlgn val="ctr"/>
        <c:lblOffset val="100"/>
        <c:noMultiLvlLbl val="0"/>
      </c:catAx>
      <c:valAx>
        <c:axId val="425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1453"/>
        <c:axId val="9690610"/>
      </c:barChart>
      <c:catAx>
        <c:axId val="228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10"/>
        <c:auto val="1"/>
        <c:lblAlgn val="ctr"/>
        <c:lblOffset val="100"/>
        <c:noMultiLvlLbl val="0"/>
      </c:catAx>
      <c:valAx>
        <c:axId val="96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72817"/>
        <c:axId val="97979669"/>
      </c:barChart>
      <c:catAx>
        <c:axId val="948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669"/>
        <c:auto val="1"/>
        <c:lblAlgn val="ctr"/>
        <c:lblOffset val="100"/>
        <c:noMultiLvlLbl val="0"/>
      </c:catAx>
      <c:valAx>
        <c:axId val="979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0612"/>
        <c:axId val="24235635"/>
      </c:barChart>
      <c:catAx>
        <c:axId val="305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635"/>
        <c:auto val="1"/>
        <c:lblAlgn val="ctr"/>
        <c:lblOffset val="100"/>
        <c:noMultiLvlLbl val="0"/>
      </c:catAx>
      <c:valAx>
        <c:axId val="242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2933"/>
        <c:axId val="34195653"/>
      </c:barChart>
      <c:catAx>
        <c:axId val="392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653"/>
        <c:auto val="1"/>
        <c:lblAlgn val="ctr"/>
        <c:lblOffset val="100"/>
        <c:noMultiLvlLbl val="0"/>
      </c:catAx>
      <c:valAx>
        <c:axId val="341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99801"/>
        <c:axId val="12379606"/>
      </c:barChart>
      <c:catAx>
        <c:axId val="540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06"/>
        <c:auto val="1"/>
        <c:lblAlgn val="ctr"/>
        <c:lblOffset val="100"/>
        <c:noMultiLvlLbl val="0"/>
      </c:catAx>
      <c:valAx>
        <c:axId val="123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2151"/>
        <c:axId val="48306872"/>
      </c:barChart>
      <c:catAx>
        <c:axId val="992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72"/>
        <c:auto val="1"/>
        <c:lblAlgn val="ctr"/>
        <c:lblOffset val="100"/>
        <c:noMultiLvlLbl val="0"/>
      </c:catAx>
      <c:valAx>
        <c:axId val="483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9108"/>
        <c:axId val="13588538"/>
      </c:barChart>
      <c:catAx>
        <c:axId val="2148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38"/>
        <c:auto val="1"/>
        <c:lblAlgn val="ctr"/>
        <c:lblOffset val="100"/>
        <c:noMultiLvlLbl val="0"/>
      </c:catAx>
      <c:valAx>
        <c:axId val="1358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66815"/>
        <c:axId val="34945966"/>
      </c:barChart>
      <c:catAx>
        <c:axId val="985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966"/>
        <c:auto val="1"/>
        <c:lblAlgn val="ctr"/>
        <c:lblOffset val="100"/>
        <c:noMultiLvlLbl val="0"/>
      </c:catAx>
      <c:valAx>
        <c:axId val="349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92688"/>
        <c:axId val="67868730"/>
      </c:barChart>
      <c:catAx>
        <c:axId val="336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730"/>
        <c:auto val="1"/>
        <c:lblAlgn val="ctr"/>
        <c:lblOffset val="100"/>
        <c:noMultiLvlLbl val="0"/>
      </c:catAx>
      <c:valAx>
        <c:axId val="678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7694"/>
        <c:axId val="27491632"/>
      </c:barChart>
      <c:catAx>
        <c:axId val="960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632"/>
        <c:auto val="1"/>
        <c:lblAlgn val="ctr"/>
        <c:lblOffset val="100"/>
        <c:noMultiLvlLbl val="0"/>
      </c:catAx>
      <c:valAx>
        <c:axId val="274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8586"/>
        <c:axId val="95410603"/>
      </c:barChart>
      <c:catAx>
        <c:axId val="9911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603"/>
        <c:auto val="1"/>
        <c:lblAlgn val="ctr"/>
        <c:lblOffset val="100"/>
        <c:noMultiLvlLbl val="0"/>
      </c:catAx>
      <c:valAx>
        <c:axId val="954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79117"/>
        <c:axId val="47697950"/>
      </c:barChart>
      <c:catAx>
        <c:axId val="270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50"/>
        <c:auto val="1"/>
        <c:lblAlgn val="ctr"/>
        <c:lblOffset val="100"/>
        <c:noMultiLvlLbl val="0"/>
      </c:catAx>
      <c:valAx>
        <c:axId val="476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