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35925"/>
        <c:axId val="49394503"/>
      </c:scatterChart>
      <c:valAx>
        <c:axId val="7083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503"/>
        <c:crossesAt val="0"/>
        <c:crossBetween val="midCat"/>
      </c:valAx>
      <c:valAx>
        <c:axId val="4939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2338"/>
        <c:axId val="33606092"/>
      </c:scatterChart>
      <c:valAx>
        <c:axId val="3959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92"/>
        <c:crossesAt val="0"/>
        <c:crossBetween val="midCat"/>
      </c:valAx>
      <c:valAx>
        <c:axId val="3360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4852"/>
        <c:axId val="50311465"/>
      </c:scatterChart>
      <c:valAx>
        <c:axId val="1436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465"/>
        <c:crossesAt val="0"/>
        <c:crossBetween val="midCat"/>
      </c:valAx>
      <c:valAx>
        <c:axId val="5031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73891"/>
        <c:axId val="79768651"/>
      </c:scatterChart>
      <c:valAx>
        <c:axId val="8317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651"/>
        <c:crossesAt val="0"/>
        <c:crossBetween val="midCat"/>
      </c:valAx>
      <c:valAx>
        <c:axId val="7976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