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451"/>
        <c:axId val="61896723"/>
      </c:barChart>
      <c:catAx>
        <c:axId val="39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23"/>
        <c:auto val="1"/>
        <c:lblAlgn val="ctr"/>
        <c:lblOffset val="100"/>
        <c:noMultiLvlLbl val="0"/>
      </c:catAx>
      <c:valAx>
        <c:axId val="618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0247"/>
        <c:axId val="99860820"/>
      </c:barChart>
      <c:catAx>
        <c:axId val="396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820"/>
        <c:auto val="1"/>
        <c:lblAlgn val="ctr"/>
        <c:lblOffset val="100"/>
        <c:noMultiLvlLbl val="0"/>
      </c:catAx>
      <c:valAx>
        <c:axId val="998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6703"/>
        <c:axId val="5174821"/>
      </c:barChart>
      <c:catAx>
        <c:axId val="528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1"/>
        <c:auto val="1"/>
        <c:lblAlgn val="ctr"/>
        <c:lblOffset val="100"/>
        <c:noMultiLvlLbl val="0"/>
      </c:catAx>
      <c:valAx>
        <c:axId val="51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652"/>
        <c:axId val="36506239"/>
      </c:barChart>
      <c:catAx>
        <c:axId val="32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239"/>
        <c:auto val="1"/>
        <c:lblAlgn val="ctr"/>
        <c:lblOffset val="100"/>
        <c:noMultiLvlLbl val="0"/>
      </c:catAx>
      <c:valAx>
        <c:axId val="365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2772"/>
        <c:axId val="37519779"/>
      </c:barChart>
      <c:catAx>
        <c:axId val="396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79"/>
        <c:auto val="1"/>
        <c:lblAlgn val="ctr"/>
        <c:lblOffset val="100"/>
        <c:noMultiLvlLbl val="0"/>
      </c:catAx>
      <c:valAx>
        <c:axId val="375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91790"/>
        <c:axId val="80165122"/>
      </c:barChart>
      <c:catAx>
        <c:axId val="432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22"/>
        <c:auto val="1"/>
        <c:lblAlgn val="ctr"/>
        <c:lblOffset val="100"/>
        <c:noMultiLvlLbl val="0"/>
      </c:catAx>
      <c:valAx>
        <c:axId val="801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9035"/>
        <c:axId val="33064446"/>
      </c:barChart>
      <c:catAx>
        <c:axId val="661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446"/>
        <c:auto val="1"/>
        <c:lblAlgn val="ctr"/>
        <c:lblOffset val="100"/>
        <c:noMultiLvlLbl val="0"/>
      </c:catAx>
      <c:valAx>
        <c:axId val="330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76768"/>
        <c:axId val="67208590"/>
      </c:barChart>
      <c:catAx>
        <c:axId val="358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90"/>
        <c:auto val="1"/>
        <c:lblAlgn val="ctr"/>
        <c:lblOffset val="100"/>
        <c:noMultiLvlLbl val="0"/>
      </c:catAx>
      <c:valAx>
        <c:axId val="672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3584"/>
        <c:axId val="57730076"/>
      </c:barChart>
      <c:catAx>
        <c:axId val="665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76"/>
        <c:auto val="1"/>
        <c:lblAlgn val="ctr"/>
        <c:lblOffset val="100"/>
        <c:noMultiLvlLbl val="0"/>
      </c:catAx>
      <c:valAx>
        <c:axId val="577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0533"/>
        <c:axId val="37508429"/>
      </c:barChart>
      <c:catAx>
        <c:axId val="503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429"/>
        <c:auto val="1"/>
        <c:lblAlgn val="ctr"/>
        <c:lblOffset val="100"/>
        <c:noMultiLvlLbl val="0"/>
      </c:catAx>
      <c:valAx>
        <c:axId val="375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9200"/>
        <c:axId val="74776873"/>
      </c:barChart>
      <c:catAx>
        <c:axId val="225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73"/>
        <c:auto val="1"/>
        <c:lblAlgn val="ctr"/>
        <c:lblOffset val="100"/>
        <c:noMultiLvlLbl val="0"/>
      </c:catAx>
      <c:valAx>
        <c:axId val="747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5220"/>
        <c:axId val="7166691"/>
      </c:barChart>
      <c:catAx>
        <c:axId val="284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1"/>
        <c:auto val="1"/>
        <c:lblAlgn val="ctr"/>
        <c:lblOffset val="100"/>
        <c:noMultiLvlLbl val="0"/>
      </c:catAx>
      <c:valAx>
        <c:axId val="71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6752"/>
        <c:axId val="53314470"/>
      </c:barChart>
      <c:catAx>
        <c:axId val="457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70"/>
        <c:auto val="1"/>
        <c:lblAlgn val="ctr"/>
        <c:lblOffset val="100"/>
        <c:noMultiLvlLbl val="0"/>
      </c:catAx>
      <c:valAx>
        <c:axId val="533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0394"/>
        <c:axId val="64889180"/>
      </c:barChart>
      <c:catAx>
        <c:axId val="991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80"/>
        <c:auto val="1"/>
        <c:lblAlgn val="ctr"/>
        <c:lblOffset val="100"/>
        <c:noMultiLvlLbl val="0"/>
      </c:catAx>
      <c:valAx>
        <c:axId val="648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65303"/>
        <c:axId val="28767174"/>
      </c:barChart>
      <c:catAx>
        <c:axId val="774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174"/>
        <c:auto val="1"/>
        <c:lblAlgn val="ctr"/>
        <c:lblOffset val="100"/>
        <c:noMultiLvlLbl val="0"/>
      </c:catAx>
      <c:valAx>
        <c:axId val="287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7323"/>
        <c:axId val="64490941"/>
      </c:barChart>
      <c:catAx>
        <c:axId val="680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41"/>
        <c:auto val="1"/>
        <c:lblAlgn val="ctr"/>
        <c:lblOffset val="100"/>
        <c:noMultiLvlLbl val="0"/>
      </c:catAx>
      <c:valAx>
        <c:axId val="644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2031"/>
        <c:axId val="27857838"/>
      </c:barChart>
      <c:catAx>
        <c:axId val="518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838"/>
        <c:auto val="1"/>
        <c:lblAlgn val="ctr"/>
        <c:lblOffset val="100"/>
        <c:noMultiLvlLbl val="0"/>
      </c:catAx>
      <c:valAx>
        <c:axId val="278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8147"/>
        <c:axId val="38634021"/>
      </c:barChart>
      <c:catAx>
        <c:axId val="645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021"/>
        <c:auto val="1"/>
        <c:lblAlgn val="ctr"/>
        <c:lblOffset val="100"/>
        <c:noMultiLvlLbl val="0"/>
      </c:catAx>
      <c:valAx>
        <c:axId val="386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