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3465"/>
        <c:axId val="43780572"/>
      </c:scatterChart>
      <c:valAx>
        <c:axId val="608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572"/>
        <c:crossesAt val="0"/>
        <c:crossBetween val="midCat"/>
      </c:valAx>
      <c:valAx>
        <c:axId val="4378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64516"/>
        <c:axId val="44733830"/>
      </c:scatterChart>
      <c:valAx>
        <c:axId val="1126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830"/>
        <c:crossesAt val="0"/>
        <c:crossBetween val="midCat"/>
      </c:valAx>
      <c:valAx>
        <c:axId val="4473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