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10718"/>
        <c:axId val="9285841"/>
      </c:scatterChart>
      <c:valAx>
        <c:axId val="8551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1"/>
        <c:crossesAt val="0"/>
        <c:crossBetween val="midCat"/>
      </c:valAx>
      <c:valAx>
        <c:axId val="928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562"/>
        <c:axId val="70880611"/>
      </c:scatterChart>
      <c:valAx>
        <c:axId val="488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611"/>
        <c:crossesAt val="0"/>
        <c:crossBetween val="midCat"/>
      </c:valAx>
      <c:valAx>
        <c:axId val="7088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