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425032"/>
        <c:axId val="81815552"/>
      </c:scatterChart>
      <c:valAx>
        <c:axId val="35425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552"/>
        <c:crossesAt val="0"/>
        <c:crossBetween val="midCat"/>
      </c:valAx>
      <c:valAx>
        <c:axId val="81815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246592"/>
        <c:axId val="51658854"/>
      </c:scatterChart>
      <c:valAx>
        <c:axId val="34246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854"/>
        <c:crossesAt val="0"/>
        <c:crossBetween val="midCat"/>
      </c:valAx>
      <c:valAx>
        <c:axId val="51658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