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099503"/>
        <c:axId val="26762473"/>
      </c:barChart>
      <c:catAx>
        <c:axId val="30099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2473"/>
        <c:crossesAt val="0"/>
        <c:auto val="1"/>
        <c:lblAlgn val="ctr"/>
        <c:lblOffset val="100"/>
        <c:noMultiLvlLbl val="0"/>
      </c:catAx>
      <c:valAx>
        <c:axId val="26762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95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1065338"/>
        <c:axId val="80520150"/>
      </c:barChart>
      <c:catAx>
        <c:axId val="71065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0150"/>
        <c:crossesAt val="0"/>
        <c:auto val="1"/>
        <c:lblAlgn val="ctr"/>
        <c:lblOffset val="100"/>
        <c:noMultiLvlLbl val="0"/>
      </c:catAx>
      <c:valAx>
        <c:axId val="805201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5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626179"/>
        <c:axId val="52447926"/>
      </c:barChart>
      <c:catAx>
        <c:axId val="98626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7926"/>
        <c:crossesAt val="0"/>
        <c:auto val="1"/>
        <c:lblAlgn val="ctr"/>
        <c:lblOffset val="100"/>
        <c:noMultiLvlLbl val="0"/>
      </c:catAx>
      <c:valAx>
        <c:axId val="524479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6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481009"/>
        <c:axId val="5768423"/>
      </c:barChart>
      <c:catAx>
        <c:axId val="46481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423"/>
        <c:crossesAt val="0"/>
        <c:auto val="1"/>
        <c:lblAlgn val="ctr"/>
        <c:lblOffset val="100"/>
        <c:noMultiLvlLbl val="0"/>
      </c:catAx>
      <c:valAx>
        <c:axId val="57684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1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893656"/>
        <c:axId val="10080252"/>
      </c:barChart>
      <c:catAx>
        <c:axId val="61893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0252"/>
        <c:crossesAt val="0"/>
        <c:auto val="1"/>
        <c:lblAlgn val="ctr"/>
        <c:lblOffset val="100"/>
        <c:noMultiLvlLbl val="0"/>
      </c:catAx>
      <c:valAx>
        <c:axId val="100802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3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422751"/>
        <c:axId val="43373112"/>
      </c:barChart>
      <c:catAx>
        <c:axId val="8422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112"/>
        <c:crossesAt val="0"/>
        <c:auto val="1"/>
        <c:lblAlgn val="ctr"/>
        <c:lblOffset val="100"/>
        <c:noMultiLvlLbl val="0"/>
      </c:catAx>
      <c:valAx>
        <c:axId val="433731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022478"/>
        <c:axId val="20616663"/>
      </c:barChart>
      <c:catAx>
        <c:axId val="48022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6663"/>
        <c:crossesAt val="0"/>
        <c:auto val="1"/>
        <c:lblAlgn val="ctr"/>
        <c:lblOffset val="100"/>
        <c:noMultiLvlLbl val="0"/>
      </c:catAx>
      <c:valAx>
        <c:axId val="206166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2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475286"/>
        <c:axId val="17796129"/>
      </c:barChart>
      <c:catAx>
        <c:axId val="53475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6129"/>
        <c:crossesAt val="0"/>
        <c:auto val="1"/>
        <c:lblAlgn val="ctr"/>
        <c:lblOffset val="100"/>
        <c:noMultiLvlLbl val="0"/>
      </c:catAx>
      <c:valAx>
        <c:axId val="177961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5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